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17987"/>
        <c:axId val="32484330"/>
      </c:lineChart>
      <c:catAx>
        <c:axId val="5571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330"/>
        <c:crossesAt val="0"/>
        <c:auto val="1"/>
        <c:lblAlgn val="ctr"/>
        <c:lblOffset val="100"/>
        <c:noMultiLvlLbl val="0"/>
      </c:catAx>
      <c:valAx>
        <c:axId val="3248433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987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96108"/>
        <c:axId val="56452948"/>
      </c:lineChart>
      <c:catAx>
        <c:axId val="3509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948"/>
        <c:crossesAt val="0"/>
        <c:auto val="1"/>
        <c:lblAlgn val="ctr"/>
        <c:lblOffset val="100"/>
        <c:noMultiLvlLbl val="0"/>
      </c:catAx>
      <c:valAx>
        <c:axId val="5645294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10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97829"/>
        <c:axId val="25653193"/>
      </c:lineChart>
      <c:catAx>
        <c:axId val="6539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193"/>
        <c:crossesAt val="0"/>
        <c:auto val="1"/>
        <c:lblAlgn val="ctr"/>
        <c:lblOffset val="100"/>
        <c:noMultiLvlLbl val="0"/>
      </c:catAx>
      <c:valAx>
        <c:axId val="2565319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829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42639"/>
        <c:axId val="44849636"/>
      </c:lineChart>
      <c:catAx>
        <c:axId val="7214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636"/>
        <c:crossesAt val="0"/>
        <c:auto val="1"/>
        <c:lblAlgn val="ctr"/>
        <c:lblOffset val="100"/>
        <c:noMultiLvlLbl val="0"/>
      </c:catAx>
      <c:valAx>
        <c:axId val="4484963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63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09919"/>
        <c:axId val="3027677"/>
      </c:lineChart>
      <c:catAx>
        <c:axId val="1720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77"/>
        <c:crossesAt val="0"/>
        <c:auto val="1"/>
        <c:lblAlgn val="ctr"/>
        <c:lblOffset val="100"/>
        <c:noMultiLvlLbl val="0"/>
      </c:catAx>
      <c:valAx>
        <c:axId val="302767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919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02795"/>
        <c:axId val="31493460"/>
      </c:lineChart>
      <c:catAx>
        <c:axId val="2990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460"/>
        <c:crossesAt val="0"/>
        <c:auto val="1"/>
        <c:lblAlgn val="ctr"/>
        <c:lblOffset val="100"/>
        <c:noMultiLvlLbl val="0"/>
      </c:catAx>
      <c:valAx>
        <c:axId val="3149346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79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00670"/>
        <c:axId val="78612054"/>
      </c:lineChart>
      <c:catAx>
        <c:axId val="1950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054"/>
        <c:crossesAt val="0"/>
        <c:auto val="1"/>
        <c:lblAlgn val="ctr"/>
        <c:lblOffset val="100"/>
        <c:noMultiLvlLbl val="0"/>
      </c:catAx>
      <c:valAx>
        <c:axId val="7861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67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83725"/>
        <c:axId val="75516487"/>
      </c:lineChart>
      <c:catAx>
        <c:axId val="5648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487"/>
        <c:crossesAt val="0"/>
        <c:auto val="1"/>
        <c:lblAlgn val="ctr"/>
        <c:lblOffset val="100"/>
        <c:noMultiLvlLbl val="0"/>
      </c:catAx>
      <c:valAx>
        <c:axId val="7551648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72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61488"/>
        <c:axId val="2137945"/>
      </c:lineChart>
      <c:catAx>
        <c:axId val="3486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45"/>
        <c:crossesAt val="0"/>
        <c:auto val="1"/>
        <c:lblAlgn val="ctr"/>
        <c:lblOffset val="100"/>
        <c:noMultiLvlLbl val="0"/>
      </c:catAx>
      <c:valAx>
        <c:axId val="21379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48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94015"/>
        <c:axId val="95857115"/>
      </c:lineChart>
      <c:catAx>
        <c:axId val="2489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115"/>
        <c:crossesAt val="0"/>
        <c:auto val="1"/>
        <c:lblAlgn val="ctr"/>
        <c:lblOffset val="100"/>
        <c:noMultiLvlLbl val="0"/>
      </c:catAx>
      <c:valAx>
        <c:axId val="9585711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01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89235"/>
        <c:axId val="42968304"/>
      </c:lineChart>
      <c:catAx>
        <c:axId val="4228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304"/>
        <c:crossesAt val="0"/>
        <c:auto val="1"/>
        <c:lblAlgn val="ctr"/>
        <c:lblOffset val="100"/>
        <c:noMultiLvlLbl val="0"/>
      </c:catAx>
      <c:valAx>
        <c:axId val="4296830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23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31469"/>
        <c:axId val="36643686"/>
      </c:lineChart>
      <c:catAx>
        <c:axId val="6823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686"/>
        <c:crossesAt val="0"/>
        <c:auto val="1"/>
        <c:lblAlgn val="ctr"/>
        <c:lblOffset val="100"/>
        <c:noMultiLvlLbl val="0"/>
      </c:catAx>
      <c:valAx>
        <c:axId val="366436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46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14651"/>
        <c:axId val="49783800"/>
      </c:lineChart>
      <c:catAx>
        <c:axId val="6691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800"/>
        <c:crossesAt val="0"/>
        <c:auto val="1"/>
        <c:lblAlgn val="ctr"/>
        <c:lblOffset val="100"/>
        <c:noMultiLvlLbl val="0"/>
      </c:catAx>
      <c:valAx>
        <c:axId val="497838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65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95848"/>
        <c:axId val="71318885"/>
      </c:lineChart>
      <c:catAx>
        <c:axId val="4569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885"/>
        <c:crossesAt val="0"/>
        <c:auto val="1"/>
        <c:lblAlgn val="ctr"/>
        <c:lblOffset val="100"/>
        <c:noMultiLvlLbl val="0"/>
      </c:catAx>
      <c:valAx>
        <c:axId val="7131888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84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88225"/>
        <c:axId val="67832411"/>
      </c:lineChart>
      <c:catAx>
        <c:axId val="1048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411"/>
        <c:crossesAt val="0"/>
        <c:auto val="1"/>
        <c:lblAlgn val="ctr"/>
        <c:lblOffset val="100"/>
        <c:noMultiLvlLbl val="0"/>
      </c:catAx>
      <c:valAx>
        <c:axId val="6783241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22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70456"/>
        <c:axId val="63918966"/>
      </c:lineChart>
      <c:catAx>
        <c:axId val="6117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966"/>
        <c:crossesAt val="0"/>
        <c:auto val="1"/>
        <c:lblAlgn val="ctr"/>
        <c:lblOffset val="100"/>
        <c:noMultiLvlLbl val="0"/>
      </c:catAx>
      <c:valAx>
        <c:axId val="6391896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45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37155"/>
        <c:axId val="18234849"/>
      </c:lineChart>
      <c:catAx>
        <c:axId val="2153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849"/>
        <c:crossesAt val="0"/>
        <c:auto val="1"/>
        <c:lblAlgn val="ctr"/>
        <c:lblOffset val="100"/>
        <c:noMultiLvlLbl val="0"/>
      </c:catAx>
      <c:valAx>
        <c:axId val="1823484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15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00618"/>
        <c:axId val="18793819"/>
      </c:lineChart>
      <c:catAx>
        <c:axId val="6570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819"/>
        <c:crossesAt val="0"/>
        <c:auto val="1"/>
        <c:lblAlgn val="ctr"/>
        <c:lblOffset val="100"/>
        <c:noMultiLvlLbl val="0"/>
      </c:catAx>
      <c:valAx>
        <c:axId val="1879381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61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22099"/>
        <c:axId val="33129282"/>
      </c:lineChart>
      <c:catAx>
        <c:axId val="8012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282"/>
        <c:crossesAt val="0"/>
        <c:auto val="1"/>
        <c:lblAlgn val="ctr"/>
        <c:lblOffset val="100"/>
        <c:noMultiLvlLbl val="0"/>
      </c:catAx>
      <c:valAx>
        <c:axId val="3312928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09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